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0205"/>
        <c:axId val="13523032"/>
      </c:scatterChart>
      <c:valAx>
        <c:axId val="9523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32"/>
        <c:crossesAt val="0"/>
        <c:crossBetween val="midCat"/>
      </c:valAx>
      <c:valAx>
        <c:axId val="1352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0068"/>
        <c:axId val="69862844"/>
      </c:scatterChart>
      <c:valAx>
        <c:axId val="3516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844"/>
        <c:crossesAt val="0"/>
        <c:crossBetween val="midCat"/>
      </c:valAx>
      <c:valAx>
        <c:axId val="6986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438"/>
        <c:axId val="31842974"/>
      </c:scatterChart>
      <c:valAx>
        <c:axId val="954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74"/>
        <c:crossesAt val="0"/>
        <c:crossBetween val="midCat"/>
      </c:valAx>
      <c:valAx>
        <c:axId val="3184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1655"/>
        <c:axId val="9588968"/>
      </c:scatterChart>
      <c:valAx>
        <c:axId val="6300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68"/>
        <c:crossesAt val="0"/>
        <c:crossBetween val="midCat"/>
      </c:valAx>
      <c:valAx>
        <c:axId val="958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