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518086"/>
        <c:axId val="16033933"/>
      </c:barChart>
      <c:catAx>
        <c:axId val="43518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3933"/>
        <c:auto val="1"/>
        <c:lblAlgn val="ctr"/>
        <c:lblOffset val="100"/>
        <c:noMultiLvlLbl val="0"/>
      </c:catAx>
      <c:valAx>
        <c:axId val="16033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8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378228"/>
        <c:axId val="85932176"/>
      </c:barChart>
      <c:catAx>
        <c:axId val="95378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2176"/>
        <c:auto val="1"/>
        <c:lblAlgn val="ctr"/>
        <c:lblOffset val="100"/>
        <c:noMultiLvlLbl val="0"/>
      </c:catAx>
      <c:valAx>
        <c:axId val="85932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8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980862"/>
        <c:axId val="11896524"/>
      </c:barChart>
      <c:catAx>
        <c:axId val="36980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6524"/>
        <c:auto val="1"/>
        <c:lblAlgn val="ctr"/>
        <c:lblOffset val="100"/>
        <c:noMultiLvlLbl val="0"/>
      </c:catAx>
      <c:valAx>
        <c:axId val="11896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0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952433"/>
        <c:axId val="99497122"/>
      </c:barChart>
      <c:catAx>
        <c:axId val="52952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7122"/>
        <c:auto val="1"/>
        <c:lblAlgn val="ctr"/>
        <c:lblOffset val="100"/>
        <c:noMultiLvlLbl val="0"/>
      </c:catAx>
      <c:valAx>
        <c:axId val="99497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2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096386"/>
        <c:axId val="88065634"/>
      </c:barChart>
      <c:catAx>
        <c:axId val="73096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5634"/>
        <c:auto val="1"/>
        <c:lblAlgn val="ctr"/>
        <c:lblOffset val="100"/>
        <c:noMultiLvlLbl val="0"/>
      </c:catAx>
      <c:valAx>
        <c:axId val="88065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6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226500"/>
        <c:axId val="94700795"/>
      </c:barChart>
      <c:catAx>
        <c:axId val="29226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0795"/>
        <c:auto val="1"/>
        <c:lblAlgn val="ctr"/>
        <c:lblOffset val="100"/>
        <c:noMultiLvlLbl val="0"/>
      </c:catAx>
      <c:valAx>
        <c:axId val="94700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6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178658"/>
        <c:axId val="5317086"/>
      </c:barChart>
      <c:catAx>
        <c:axId val="99178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086"/>
        <c:auto val="1"/>
        <c:lblAlgn val="ctr"/>
        <c:lblOffset val="100"/>
        <c:noMultiLvlLbl val="0"/>
      </c:catAx>
      <c:valAx>
        <c:axId val="5317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8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004761"/>
        <c:axId val="86900570"/>
      </c:barChart>
      <c:catAx>
        <c:axId val="73004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0570"/>
        <c:auto val="1"/>
        <c:lblAlgn val="ctr"/>
        <c:lblOffset val="100"/>
        <c:noMultiLvlLbl val="0"/>
      </c:catAx>
      <c:valAx>
        <c:axId val="86900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4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627478"/>
        <c:axId val="85209808"/>
      </c:barChart>
      <c:catAx>
        <c:axId val="86627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9808"/>
        <c:auto val="1"/>
        <c:lblAlgn val="ctr"/>
        <c:lblOffset val="100"/>
        <c:noMultiLvlLbl val="0"/>
      </c:catAx>
      <c:valAx>
        <c:axId val="85209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7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733890"/>
        <c:axId val="92377782"/>
      </c:barChart>
      <c:catAx>
        <c:axId val="12733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7782"/>
        <c:auto val="1"/>
        <c:lblAlgn val="ctr"/>
        <c:lblOffset val="100"/>
        <c:noMultiLvlLbl val="0"/>
      </c:catAx>
      <c:valAx>
        <c:axId val="92377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3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015345"/>
        <c:axId val="38960400"/>
      </c:barChart>
      <c:catAx>
        <c:axId val="98015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0400"/>
        <c:auto val="1"/>
        <c:lblAlgn val="ctr"/>
        <c:lblOffset val="100"/>
        <c:noMultiLvlLbl val="0"/>
      </c:catAx>
      <c:valAx>
        <c:axId val="38960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5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246318"/>
        <c:axId val="12437602"/>
      </c:barChart>
      <c:catAx>
        <c:axId val="78246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7602"/>
        <c:auto val="1"/>
        <c:lblAlgn val="ctr"/>
        <c:lblOffset val="100"/>
        <c:noMultiLvlLbl val="0"/>
      </c:catAx>
      <c:valAx>
        <c:axId val="12437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6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644383"/>
        <c:axId val="80269014"/>
      </c:barChart>
      <c:catAx>
        <c:axId val="55644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9014"/>
        <c:auto val="1"/>
        <c:lblAlgn val="ctr"/>
        <c:lblOffset val="100"/>
        <c:noMultiLvlLbl val="0"/>
      </c:catAx>
      <c:valAx>
        <c:axId val="80269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4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078581"/>
        <c:axId val="15469717"/>
      </c:barChart>
      <c:catAx>
        <c:axId val="18078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9717"/>
        <c:auto val="1"/>
        <c:lblAlgn val="ctr"/>
        <c:lblOffset val="100"/>
        <c:noMultiLvlLbl val="0"/>
      </c:catAx>
      <c:valAx>
        <c:axId val="15469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8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665608"/>
        <c:axId val="66454521"/>
      </c:barChart>
      <c:catAx>
        <c:axId val="26665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4521"/>
        <c:auto val="1"/>
        <c:lblAlgn val="ctr"/>
        <c:lblOffset val="100"/>
        <c:noMultiLvlLbl val="0"/>
      </c:catAx>
      <c:valAx>
        <c:axId val="66454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5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277510"/>
        <c:axId val="81067020"/>
      </c:barChart>
      <c:catAx>
        <c:axId val="97277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7020"/>
        <c:auto val="1"/>
        <c:lblAlgn val="ctr"/>
        <c:lblOffset val="100"/>
        <c:noMultiLvlLbl val="0"/>
      </c:catAx>
      <c:valAx>
        <c:axId val="81067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7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750344"/>
        <c:axId val="36148940"/>
      </c:barChart>
      <c:catAx>
        <c:axId val="91750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8940"/>
        <c:auto val="1"/>
        <c:lblAlgn val="ctr"/>
        <c:lblOffset val="100"/>
        <c:noMultiLvlLbl val="0"/>
      </c:catAx>
      <c:valAx>
        <c:axId val="36148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0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129829"/>
        <c:axId val="41347714"/>
      </c:barChart>
      <c:catAx>
        <c:axId val="67129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7714"/>
        <c:auto val="1"/>
        <c:lblAlgn val="ctr"/>
        <c:lblOffset val="100"/>
        <c:noMultiLvlLbl val="0"/>
      </c:catAx>
      <c:valAx>
        <c:axId val="41347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9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